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CKLENB" sheetId="1" state="visible" r:id="rId2"/>
  </sheets>
  <definedNames>
    <definedName function="false" hidden="false" name="Excel_BuiltIn_Database" vbProcedure="false">MECKLENB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7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harlotte Country Day School</t>
  </si>
  <si>
    <t xml:space="preserve">Mecklenburg County</t>
  </si>
  <si>
    <t xml:space="preserve">No</t>
  </si>
  <si>
    <t xml:space="preserve">Colleen Ramsey</t>
  </si>
  <si>
    <t xml:space="preserve">1440 Carmel Road</t>
  </si>
  <si>
    <t xml:space="preserve">Charlotte</t>
  </si>
  <si>
    <t xml:space="preserve">NC</t>
  </si>
  <si>
    <t xml:space="preserve">Mecklenburg</t>
  </si>
  <si>
    <t xml:space="preserve">28226</t>
  </si>
  <si>
    <t xml:space="preserve">704-362-7264</t>
  </si>
  <si>
    <t xml:space="preserve">Women Gym</t>
  </si>
  <si>
    <t xml:space="preserve">5936 Green Rea Road</t>
  </si>
  <si>
    <t xml:space="preserve">704-366-1241</t>
  </si>
  <si>
    <t xml:space="preserve">Women Gym Off</t>
  </si>
  <si>
    <t xml:space="preserve">366-1241</t>
  </si>
  <si>
    <t xml:space="preserve">Harwood Rm</t>
  </si>
  <si>
    <t xml:space="preserve">Carlstrom Rm</t>
  </si>
  <si>
    <t xml:space="preserve">Merchant's Rm</t>
  </si>
  <si>
    <t xml:space="preserve">Music Bldg</t>
  </si>
  <si>
    <t xml:space="preserve">Library-R</t>
  </si>
  <si>
    <t xml:space="preserve">Conf Rm</t>
  </si>
  <si>
    <t xml:space="preserve">Pell Rm 'H'</t>
  </si>
  <si>
    <t xml:space="preserve">Skinner's Rm</t>
  </si>
  <si>
    <t xml:space="preserve">Layman Rm</t>
  </si>
  <si>
    <t xml:space="preserve">Wolf's Rm</t>
  </si>
  <si>
    <t xml:space="preserve">Burkhead's Rm</t>
  </si>
  <si>
    <t xml:space="preserve">Print Shop-LLLC</t>
  </si>
  <si>
    <t xml:space="preserve">Nurse's Off</t>
  </si>
  <si>
    <t xml:space="preserve">H. Gym/M.P. Rm</t>
  </si>
  <si>
    <t xml:space="preserve">Boys Loc Rm</t>
  </si>
  <si>
    <t xml:space="preserve">Library-L</t>
  </si>
  <si>
    <t xml:space="preserve">Fine Arts Rm</t>
  </si>
  <si>
    <t xml:space="preserve">Zelickson Rm</t>
  </si>
  <si>
    <t xml:space="preserve">H. Gym/Dance Rm</t>
  </si>
  <si>
    <t xml:space="preserve">Wood Rm</t>
  </si>
  <si>
    <t xml:space="preserve">Oneil's Rm</t>
  </si>
  <si>
    <t xml:space="preserve">LDP Rm-LLLC</t>
  </si>
  <si>
    <t xml:space="preserve">LLLC-Read Area</t>
  </si>
  <si>
    <t xml:space="preserve">Room 'P'</t>
  </si>
  <si>
    <t xml:space="preserve">Pell Rm 'B'</t>
  </si>
  <si>
    <t xml:space="preserve">After Schl Rm</t>
  </si>
  <si>
    <t xml:space="preserve">Control</t>
  </si>
  <si>
    <t xml:space="preserve">Girls Loc Rm</t>
  </si>
  <si>
    <t xml:space="preserve">Room 'U'</t>
  </si>
  <si>
    <t xml:space="preserve">Crowell's Rm</t>
  </si>
  <si>
    <t xml:space="preserve">Harget Off</t>
  </si>
  <si>
    <t xml:space="preserve">Metaler Off</t>
  </si>
  <si>
    <t xml:space="preserve">Office Board</t>
  </si>
  <si>
    <t xml:space="preserve">Deal Rm</t>
  </si>
  <si>
    <t xml:space="preserve">LLLC-Class Area</t>
  </si>
  <si>
    <t xml:space="preserve">Witt's Rm</t>
  </si>
  <si>
    <t xml:space="preserve">Book Store</t>
  </si>
  <si>
    <t xml:space="preserve">Gilbert's Rm</t>
  </si>
  <si>
    <t xml:space="preserve">LLLC-Pen 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0" activeCellId="0" sqref="O6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13</v>
      </c>
      <c r="L2" s="3" t="n">
        <v>32916</v>
      </c>
      <c r="M2" s="3" t="n">
        <v>32942</v>
      </c>
      <c r="N2" s="1" t="s">
        <v>25</v>
      </c>
      <c r="O2" s="2" t="n">
        <v>6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13</v>
      </c>
      <c r="L3" s="3" t="n">
        <v>32916</v>
      </c>
      <c r="M3" s="3" t="n">
        <v>32942</v>
      </c>
      <c r="N3" s="1" t="s">
        <v>25</v>
      </c>
      <c r="O3" s="2" t="n">
        <v>5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26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7</v>
      </c>
      <c r="K4" s="3" t="n">
        <v>32868</v>
      </c>
      <c r="L4" s="3" t="n">
        <v>32870</v>
      </c>
      <c r="M4" s="3" t="n">
        <v>32889</v>
      </c>
      <c r="N4" s="1" t="s">
        <v>28</v>
      </c>
      <c r="O4" s="2" t="n">
        <v>4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9</v>
      </c>
      <c r="K5" s="3" t="n">
        <v>32869</v>
      </c>
      <c r="L5" s="3" t="n">
        <v>32871</v>
      </c>
      <c r="M5" s="3" t="n">
        <v>32889</v>
      </c>
      <c r="N5" s="1" t="s">
        <v>30</v>
      </c>
      <c r="O5" s="2" t="n">
        <v>3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26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9</v>
      </c>
      <c r="K6" s="3" t="n">
        <v>32868</v>
      </c>
      <c r="L6" s="3" t="n">
        <v>32870</v>
      </c>
      <c r="M6" s="3" t="n">
        <v>32889</v>
      </c>
      <c r="N6" s="1" t="s">
        <v>31</v>
      </c>
      <c r="O6" s="2" t="n">
        <v>2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26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7</v>
      </c>
      <c r="K7" s="3" t="n">
        <v>32868</v>
      </c>
      <c r="L7" s="3" t="n">
        <v>32870</v>
      </c>
      <c r="M7" s="3" t="n">
        <v>32889</v>
      </c>
      <c r="N7" s="1" t="s">
        <v>32</v>
      </c>
      <c r="O7" s="2" t="n">
        <v>2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26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7</v>
      </c>
      <c r="K8" s="3" t="n">
        <v>32868</v>
      </c>
      <c r="L8" s="3" t="n">
        <v>32870</v>
      </c>
      <c r="M8" s="3" t="n">
        <v>32889</v>
      </c>
      <c r="N8" s="1" t="s">
        <v>33</v>
      </c>
      <c r="O8" s="2" t="n">
        <v>2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26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9</v>
      </c>
      <c r="K9" s="3" t="n">
        <v>32868</v>
      </c>
      <c r="L9" s="3" t="n">
        <v>32870</v>
      </c>
      <c r="M9" s="3" t="n">
        <v>32889</v>
      </c>
      <c r="N9" s="1" t="s">
        <v>34</v>
      </c>
      <c r="O9" s="2" t="n">
        <v>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9</v>
      </c>
      <c r="K10" s="3" t="n">
        <v>32869</v>
      </c>
      <c r="L10" s="3" t="n">
        <v>32871</v>
      </c>
      <c r="M10" s="3" t="n">
        <v>32889</v>
      </c>
      <c r="N10" s="1" t="s">
        <v>35</v>
      </c>
      <c r="O10" s="2" t="n">
        <v>1.9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9</v>
      </c>
      <c r="K11" s="3" t="n">
        <v>32869</v>
      </c>
      <c r="L11" s="3" t="n">
        <v>32871</v>
      </c>
      <c r="M11" s="3" t="n">
        <v>32889</v>
      </c>
      <c r="N11" s="1" t="s">
        <v>36</v>
      </c>
      <c r="O11" s="2" t="n">
        <v>1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26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9</v>
      </c>
      <c r="K12" s="3" t="n">
        <v>32868</v>
      </c>
      <c r="L12" s="3" t="n">
        <v>32870</v>
      </c>
      <c r="M12" s="3" t="n">
        <v>32889</v>
      </c>
      <c r="N12" s="1" t="s">
        <v>37</v>
      </c>
      <c r="O12" s="2" t="n">
        <v>1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9</v>
      </c>
      <c r="K13" s="3" t="n">
        <v>32869</v>
      </c>
      <c r="L13" s="3" t="n">
        <v>32871</v>
      </c>
      <c r="M13" s="3" t="n">
        <v>32889</v>
      </c>
      <c r="N13" s="1" t="s">
        <v>38</v>
      </c>
      <c r="O13" s="2" t="n">
        <v>1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26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9</v>
      </c>
      <c r="K14" s="3" t="n">
        <v>32868</v>
      </c>
      <c r="L14" s="3" t="n">
        <v>32870</v>
      </c>
      <c r="M14" s="3" t="n">
        <v>32889</v>
      </c>
      <c r="N14" s="1" t="s">
        <v>39</v>
      </c>
      <c r="O14" s="2" t="n">
        <v>1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26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7</v>
      </c>
      <c r="K15" s="3" t="n">
        <v>32868</v>
      </c>
      <c r="L15" s="3" t="n">
        <v>32870</v>
      </c>
      <c r="M15" s="3" t="n">
        <v>32889</v>
      </c>
      <c r="N15" s="1" t="s">
        <v>40</v>
      </c>
      <c r="O15" s="2" t="n">
        <v>1.5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9</v>
      </c>
      <c r="K16" s="3" t="n">
        <v>32869</v>
      </c>
      <c r="L16" s="3" t="n">
        <v>32871</v>
      </c>
      <c r="M16" s="3" t="n">
        <v>32889</v>
      </c>
      <c r="N16" s="1" t="s">
        <v>41</v>
      </c>
      <c r="O16" s="2" t="n">
        <v>1.5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9</v>
      </c>
      <c r="K17" s="3" t="n">
        <v>32869</v>
      </c>
      <c r="L17" s="3" t="n">
        <v>32871</v>
      </c>
      <c r="M17" s="3" t="n">
        <v>32889</v>
      </c>
      <c r="N17" s="1" t="s">
        <v>42</v>
      </c>
      <c r="O17" s="2" t="n">
        <v>1.5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7</v>
      </c>
      <c r="K18" s="3" t="n">
        <v>32869</v>
      </c>
      <c r="L18" s="3" t="n">
        <v>32871</v>
      </c>
      <c r="M18" s="3" t="n">
        <v>32889</v>
      </c>
      <c r="N18" s="1" t="s">
        <v>43</v>
      </c>
      <c r="O18" s="2" t="n">
        <v>1.4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26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7</v>
      </c>
      <c r="K19" s="3" t="n">
        <v>32868</v>
      </c>
      <c r="L19" s="3" t="n">
        <v>32870</v>
      </c>
      <c r="M19" s="3" t="n">
        <v>32889</v>
      </c>
      <c r="N19" s="1" t="s">
        <v>44</v>
      </c>
      <c r="O19" s="2" t="n">
        <v>1.4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26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9</v>
      </c>
      <c r="K20" s="3" t="n">
        <v>32868</v>
      </c>
      <c r="L20" s="3" t="n">
        <v>32870</v>
      </c>
      <c r="M20" s="3" t="n">
        <v>32889</v>
      </c>
      <c r="N20" s="1" t="s">
        <v>45</v>
      </c>
      <c r="O20" s="2" t="n">
        <v>1.2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9</v>
      </c>
      <c r="K21" s="3" t="n">
        <v>32869</v>
      </c>
      <c r="L21" s="3" t="n">
        <v>32871</v>
      </c>
      <c r="M21" s="3" t="n">
        <v>32889</v>
      </c>
      <c r="N21" s="1" t="s">
        <v>46</v>
      </c>
      <c r="O21" s="2" t="n">
        <v>1.1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9</v>
      </c>
      <c r="K22" s="3" t="n">
        <v>32869</v>
      </c>
      <c r="L22" s="3" t="n">
        <v>32871</v>
      </c>
      <c r="M22" s="3" t="n">
        <v>32889</v>
      </c>
      <c r="N22" s="1" t="s">
        <v>47</v>
      </c>
      <c r="O22" s="2" t="n">
        <v>1.1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7</v>
      </c>
      <c r="K23" s="3" t="n">
        <v>32869</v>
      </c>
      <c r="L23" s="3" t="n">
        <v>32871</v>
      </c>
      <c r="M23" s="3" t="n">
        <v>32889</v>
      </c>
      <c r="N23" s="1" t="s">
        <v>48</v>
      </c>
      <c r="O23" s="2" t="n">
        <v>1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9</v>
      </c>
      <c r="K24" s="3" t="n">
        <v>32869</v>
      </c>
      <c r="L24" s="3" t="n">
        <v>32871</v>
      </c>
      <c r="M24" s="3" t="n">
        <v>32889</v>
      </c>
      <c r="N24" s="1" t="s">
        <v>49</v>
      </c>
      <c r="O24" s="2" t="n">
        <v>1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26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7</v>
      </c>
      <c r="K25" s="3" t="n">
        <v>32868</v>
      </c>
      <c r="L25" s="3" t="n">
        <v>32870</v>
      </c>
      <c r="M25" s="3" t="n">
        <v>32889</v>
      </c>
      <c r="N25" s="1" t="s">
        <v>50</v>
      </c>
      <c r="O25" s="2" t="n">
        <v>1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9</v>
      </c>
      <c r="K26" s="3" t="n">
        <v>32869</v>
      </c>
      <c r="L26" s="3" t="n">
        <v>32871</v>
      </c>
      <c r="M26" s="3" t="n">
        <v>32889</v>
      </c>
      <c r="N26" s="1" t="s">
        <v>35</v>
      </c>
      <c r="O26" s="2" t="n">
        <v>1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9</v>
      </c>
      <c r="K27" s="3" t="n">
        <v>32869</v>
      </c>
      <c r="L27" s="3" t="n">
        <v>32871</v>
      </c>
      <c r="M27" s="3" t="n">
        <v>32889</v>
      </c>
      <c r="N27" s="1" t="s">
        <v>51</v>
      </c>
      <c r="O27" s="2" t="n">
        <v>0.9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9</v>
      </c>
      <c r="K28" s="3" t="n">
        <v>32869</v>
      </c>
      <c r="L28" s="3" t="n">
        <v>32871</v>
      </c>
      <c r="M28" s="3" t="n">
        <v>32889</v>
      </c>
      <c r="N28" s="1" t="s">
        <v>52</v>
      </c>
      <c r="O28" s="2" t="n">
        <v>0.9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9</v>
      </c>
      <c r="K29" s="3" t="n">
        <v>32869</v>
      </c>
      <c r="L29" s="3" t="n">
        <v>32871</v>
      </c>
      <c r="M29" s="3" t="n">
        <v>32889</v>
      </c>
      <c r="N29" s="1" t="s">
        <v>53</v>
      </c>
      <c r="O29" s="2" t="n">
        <v>0.9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9</v>
      </c>
      <c r="K30" s="3" t="n">
        <v>32869</v>
      </c>
      <c r="L30" s="3" t="n">
        <v>32871</v>
      </c>
      <c r="M30" s="3" t="n">
        <v>32889</v>
      </c>
      <c r="N30" s="1" t="s">
        <v>54</v>
      </c>
      <c r="O30" s="2" t="n">
        <v>0.8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26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7</v>
      </c>
      <c r="K31" s="3" t="n">
        <v>32868</v>
      </c>
      <c r="L31" s="3" t="n">
        <v>32870</v>
      </c>
      <c r="M31" s="3" t="n">
        <v>32889</v>
      </c>
      <c r="N31" s="1" t="s">
        <v>40</v>
      </c>
      <c r="O31" s="2" t="n">
        <v>0.7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9</v>
      </c>
      <c r="K32" s="3" t="n">
        <v>32869</v>
      </c>
      <c r="L32" s="3" t="n">
        <v>32871</v>
      </c>
      <c r="M32" s="3" t="n">
        <v>32889</v>
      </c>
      <c r="N32" s="1" t="s">
        <v>55</v>
      </c>
      <c r="O32" s="2" t="n">
        <v>0.7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9</v>
      </c>
      <c r="K33" s="3" t="n">
        <v>32869</v>
      </c>
      <c r="L33" s="3" t="n">
        <v>32871</v>
      </c>
      <c r="M33" s="3" t="n">
        <v>32889</v>
      </c>
      <c r="N33" s="1" t="s">
        <v>56</v>
      </c>
      <c r="O33" s="2" t="n">
        <v>0.4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9</v>
      </c>
      <c r="K34" s="3" t="n">
        <v>32869</v>
      </c>
      <c r="L34" s="3" t="n">
        <v>32871</v>
      </c>
      <c r="M34" s="3" t="n">
        <v>32889</v>
      </c>
      <c r="N34" s="1" t="s">
        <v>47</v>
      </c>
      <c r="O34" s="2" t="n">
        <v>0.4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26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7</v>
      </c>
      <c r="K35" s="3" t="n">
        <v>32868</v>
      </c>
      <c r="L35" s="3" t="n">
        <v>32870</v>
      </c>
      <c r="M35" s="3" t="n">
        <v>32889</v>
      </c>
      <c r="N35" s="1" t="s">
        <v>57</v>
      </c>
      <c r="O35" s="2" t="n">
        <v>0.4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26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9</v>
      </c>
      <c r="K36" s="3" t="n">
        <v>32868</v>
      </c>
      <c r="L36" s="3" t="n">
        <v>32870</v>
      </c>
      <c r="M36" s="3" t="n">
        <v>32889</v>
      </c>
      <c r="N36" s="1" t="s">
        <v>39</v>
      </c>
      <c r="O36" s="2" t="n">
        <v>0.3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26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7</v>
      </c>
      <c r="K37" s="3" t="n">
        <v>32868</v>
      </c>
      <c r="L37" s="3" t="n">
        <v>32870</v>
      </c>
      <c r="M37" s="3" t="n">
        <v>32889</v>
      </c>
      <c r="N37" s="1" t="s">
        <v>44</v>
      </c>
      <c r="O37" s="2" t="n">
        <v>0.3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26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7</v>
      </c>
      <c r="K38" s="3" t="n">
        <v>32868</v>
      </c>
      <c r="L38" s="3" t="n">
        <v>32870</v>
      </c>
      <c r="M38" s="3" t="n">
        <v>32889</v>
      </c>
      <c r="N38" s="1" t="s">
        <v>57</v>
      </c>
      <c r="O38" s="2" t="n">
        <v>0.3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9</v>
      </c>
      <c r="K39" s="3" t="n">
        <v>32869</v>
      </c>
      <c r="L39" s="3" t="n">
        <v>32871</v>
      </c>
      <c r="M39" s="3" t="n">
        <v>32889</v>
      </c>
      <c r="N39" s="1" t="s">
        <v>58</v>
      </c>
      <c r="O39" s="2" t="n">
        <v>0.3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26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9</v>
      </c>
      <c r="K40" s="3" t="n">
        <v>32868</v>
      </c>
      <c r="L40" s="3" t="n">
        <v>32870</v>
      </c>
      <c r="M40" s="3" t="n">
        <v>32889</v>
      </c>
      <c r="N40" s="1" t="s">
        <v>59</v>
      </c>
      <c r="O40" s="2" t="n">
        <v>0.3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9</v>
      </c>
      <c r="K41" s="3" t="n">
        <v>32869</v>
      </c>
      <c r="L41" s="3" t="n">
        <v>32871</v>
      </c>
      <c r="M41" s="3" t="n">
        <v>32889</v>
      </c>
      <c r="N41" s="1" t="s">
        <v>60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9</v>
      </c>
      <c r="K42" s="3" t="n">
        <v>32869</v>
      </c>
      <c r="L42" s="3" t="n">
        <v>32871</v>
      </c>
      <c r="M42" s="3" t="n">
        <v>32889</v>
      </c>
      <c r="N42" s="1" t="s">
        <v>41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9</v>
      </c>
      <c r="K43" s="3" t="n">
        <v>32869</v>
      </c>
      <c r="L43" s="3" t="n">
        <v>32871</v>
      </c>
      <c r="M43" s="3" t="n">
        <v>32889</v>
      </c>
      <c r="N43" s="1" t="s">
        <v>61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26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9</v>
      </c>
      <c r="K44" s="3" t="n">
        <v>32868</v>
      </c>
      <c r="L44" s="3" t="n">
        <v>32870</v>
      </c>
      <c r="M44" s="3" t="n">
        <v>32889</v>
      </c>
      <c r="N44" s="1" t="s">
        <v>62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9</v>
      </c>
      <c r="K45" s="3" t="n">
        <v>32869</v>
      </c>
      <c r="L45" s="3" t="n">
        <v>32871</v>
      </c>
      <c r="M45" s="3" t="n">
        <v>32889</v>
      </c>
      <c r="N45" s="1" t="s">
        <v>51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9</v>
      </c>
      <c r="K46" s="3" t="n">
        <v>32869</v>
      </c>
      <c r="L46" s="3" t="n">
        <v>32871</v>
      </c>
      <c r="M46" s="3" t="n">
        <v>32889</v>
      </c>
      <c r="N46" s="1" t="s">
        <v>63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9</v>
      </c>
      <c r="K47" s="3" t="n">
        <v>32869</v>
      </c>
      <c r="L47" s="3" t="n">
        <v>32871</v>
      </c>
      <c r="M47" s="3" t="n">
        <v>32889</v>
      </c>
      <c r="N47" s="1" t="s">
        <v>54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9</v>
      </c>
      <c r="K48" s="3" t="n">
        <v>32869</v>
      </c>
      <c r="L48" s="3" t="n">
        <v>32871</v>
      </c>
      <c r="M48" s="3" t="n">
        <v>32889</v>
      </c>
      <c r="N48" s="1" t="s">
        <v>64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9</v>
      </c>
      <c r="K49" s="3" t="n">
        <v>32869</v>
      </c>
      <c r="L49" s="3" t="n">
        <v>32871</v>
      </c>
      <c r="M49" s="3" t="n">
        <v>32889</v>
      </c>
      <c r="N49" s="1" t="s">
        <v>55</v>
      </c>
      <c r="O49" s="2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26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9</v>
      </c>
      <c r="K50" s="3" t="n">
        <v>32868</v>
      </c>
      <c r="L50" s="3" t="n">
        <v>32870</v>
      </c>
      <c r="M50" s="3" t="n">
        <v>32889</v>
      </c>
      <c r="N50" s="1" t="s">
        <v>65</v>
      </c>
      <c r="O50" s="2" t="n">
        <v>0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9</v>
      </c>
      <c r="K51" s="3" t="n">
        <v>32869</v>
      </c>
      <c r="L51" s="3" t="n">
        <v>32871</v>
      </c>
      <c r="M51" s="3" t="n">
        <v>32889</v>
      </c>
      <c r="N51" s="1" t="s">
        <v>66</v>
      </c>
      <c r="O51" s="2" t="n">
        <v>0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26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9</v>
      </c>
      <c r="K52" s="3" t="n">
        <v>32868</v>
      </c>
      <c r="L52" s="3" t="n">
        <v>32870</v>
      </c>
      <c r="M52" s="3" t="n">
        <v>32889</v>
      </c>
      <c r="N52" s="1" t="s">
        <v>67</v>
      </c>
      <c r="O52" s="2" t="n">
        <v>0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9</v>
      </c>
      <c r="K53" s="3" t="n">
        <v>32869</v>
      </c>
      <c r="L53" s="3" t="n">
        <v>32871</v>
      </c>
      <c r="M53" s="3" t="n">
        <v>32889</v>
      </c>
      <c r="N53" s="1" t="s">
        <v>68</v>
      </c>
      <c r="O53" s="2" t="n">
        <v>0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9</v>
      </c>
      <c r="K54" s="3" t="n">
        <v>32869</v>
      </c>
      <c r="L54" s="3" t="n">
        <v>32871</v>
      </c>
      <c r="M54" s="3" t="n">
        <v>32889</v>
      </c>
      <c r="N54" s="1" t="s">
        <v>46</v>
      </c>
      <c r="O54" s="2" t="n">
        <v>0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9</v>
      </c>
      <c r="K55" s="3" t="n">
        <v>32869</v>
      </c>
      <c r="L55" s="3" t="n">
        <v>32871</v>
      </c>
      <c r="M55" s="3" t="n">
        <v>32889</v>
      </c>
      <c r="N55" s="1" t="s">
        <v>42</v>
      </c>
      <c r="O55" s="2" t="n">
        <v>0</v>
      </c>
    </row>
    <row r="57" customFormat="false" ht="12.75" hidden="false" customHeight="false" outlineLevel="0" collapsed="false">
      <c r="N57" s="1" t="s">
        <v>69</v>
      </c>
      <c r="O57" s="2" t="n">
        <f aca="false">AVERAGE(O2:O55)</f>
        <v>1.11666666666667</v>
      </c>
    </row>
    <row r="58" customFormat="false" ht="12.75" hidden="false" customHeight="false" outlineLevel="0" collapsed="false">
      <c r="N58" s="1" t="s">
        <v>70</v>
      </c>
      <c r="O58" s="2" t="n">
        <f aca="false">MEDIAN(O2:O55)</f>
        <v>0.9</v>
      </c>
    </row>
    <row r="59" customFormat="false" ht="12.75" hidden="false" customHeight="false" outlineLevel="0" collapsed="false">
      <c r="N59" s="1" t="s">
        <v>71</v>
      </c>
      <c r="O59" s="2" t="n">
        <v>6.6</v>
      </c>
    </row>
    <row r="60" customFormat="false" ht="12.75" hidden="false" customHeight="false" outlineLevel="0" collapsed="false">
      <c r="N60" s="1" t="s">
        <v>72</v>
      </c>
      <c r="O60" s="1" t="n">
        <v>54</v>
      </c>
    </row>
    <row r="61" customFormat="false" ht="12.75" hidden="false" customHeight="false" outlineLevel="0" collapsed="false">
      <c r="N61" s="1" t="s">
        <v>73</v>
      </c>
      <c r="O61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4:35:00Z</dcterms:created>
  <dc:creator/>
  <dc:description/>
  <dc:language>en-US</dc:language>
  <cp:lastModifiedBy>Talytha Moore</cp:lastModifiedBy>
  <dcterms:modified xsi:type="dcterms:W3CDTF">2009-10-27T14:35:00Z</dcterms:modified>
  <cp:revision>0</cp:revision>
  <dc:subject/>
  <dc:title/>
</cp:coreProperties>
</file>